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43496914"/>
        <c:axId val="11597051"/>
      </c:scatterChart>
      <c:valAx>
        <c:axId val="43496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51"/>
        <c:crossesAt val="0"/>
        <c:crossBetween val="midCat"/>
        <c:majorUnit val="10"/>
      </c:valAx>
      <c:valAx>
        <c:axId val="11597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63431533"/>
        <c:axId val="69993074"/>
      </c:scatterChart>
      <c:valAx>
        <c:axId val="63431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74"/>
        <c:crossesAt val="0"/>
        <c:crossBetween val="midCat"/>
        <c:majorUnit val="10"/>
      </c:valAx>
      <c:valAx>
        <c:axId val="69993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52272575"/>
        <c:axId val="82448844"/>
      </c:scatterChart>
      <c:valAx>
        <c:axId val="52272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844"/>
        <c:crossesAt val="0"/>
        <c:crossBetween val="midCat"/>
        <c:majorUnit val="10"/>
      </c:valAx>
      <c:valAx>
        <c:axId val="8244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9373016"/>
        <c:axId val="72888579"/>
      </c:scatterChart>
      <c:valAx>
        <c:axId val="49373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79"/>
        <c:crossesAt val="0"/>
        <c:crossBetween val="midCat"/>
        <c:majorUnit val="10"/>
      </c:valAx>
      <c:valAx>
        <c:axId val="7288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16101329"/>
        <c:axId val="19852951"/>
      </c:scatterChart>
      <c:valAx>
        <c:axId val="16101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951"/>
        <c:crossesAt val="0"/>
        <c:crossBetween val="midCat"/>
        <c:majorUnit val="10"/>
      </c:valAx>
      <c:valAx>
        <c:axId val="1985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97033427"/>
        <c:axId val="31297782"/>
      </c:scatterChart>
      <c:valAx>
        <c:axId val="97033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82"/>
        <c:crossesAt val="0"/>
        <c:crossBetween val="midCat"/>
      </c:valAx>
      <c:valAx>
        <c:axId val="3129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84996479"/>
        <c:axId val="4821541"/>
      </c:scatterChart>
      <c:valAx>
        <c:axId val="84996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1"/>
        <c:crossesAt val="0"/>
        <c:crossBetween val="midCat"/>
      </c:valAx>
      <c:valAx>
        <c:axId val="482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62469889"/>
        <c:axId val="38363409"/>
      </c:scatterChart>
      <c:valAx>
        <c:axId val="62469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09"/>
        <c:crossesAt val="0"/>
        <c:crossBetween val="midCat"/>
      </c:valAx>
      <c:valAx>
        <c:axId val="3836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58743422"/>
        <c:axId val="79505664"/>
      </c:scatterChart>
      <c:valAx>
        <c:axId val="58743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664"/>
        <c:crossesAt val="0"/>
        <c:crossBetween val="midCat"/>
      </c:valAx>
      <c:valAx>
        <c:axId val="7950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52629668"/>
        <c:axId val="25447628"/>
      </c:scatterChart>
      <c:valAx>
        <c:axId val="52629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28"/>
        <c:crossesAt val="0"/>
        <c:crossBetween val="midCat"/>
      </c:valAx>
      <c:valAx>
        <c:axId val="25447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92769200"/>
        <c:axId val="96156454"/>
      </c:scatterChart>
      <c:valAx>
        <c:axId val="92769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454"/>
        <c:crossesAt val="0"/>
        <c:crossBetween val="midCat"/>
      </c:valAx>
      <c:valAx>
        <c:axId val="9615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74189919"/>
        <c:axId val="73259959"/>
      </c:scatterChart>
      <c:valAx>
        <c:axId val="74189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59"/>
        <c:crossesAt val="0"/>
        <c:crossBetween val="midCat"/>
        <c:majorUnit val="10"/>
      </c:valAx>
      <c:valAx>
        <c:axId val="7325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42920826"/>
        <c:axId val="46488304"/>
      </c:scatterChart>
      <c:valAx>
        <c:axId val="42920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304"/>
        <c:crossesAt val="0"/>
        <c:crossBetween val="midCat"/>
      </c:valAx>
      <c:valAx>
        <c:axId val="4648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4986027"/>
        <c:axId val="74404392"/>
      </c:scatterChart>
      <c:valAx>
        <c:axId val="34986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92"/>
        <c:crossesAt val="0"/>
        <c:crossBetween val="midCat"/>
      </c:valAx>
      <c:valAx>
        <c:axId val="7440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97752160"/>
        <c:axId val="57851014"/>
      </c:scatterChart>
      <c:valAx>
        <c:axId val="97752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014"/>
        <c:crossesAt val="0"/>
        <c:crossBetween val="midCat"/>
      </c:valAx>
      <c:valAx>
        <c:axId val="5785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8185400"/>
        <c:axId val="17300307"/>
      </c:scatterChart>
      <c:valAx>
        <c:axId val="48185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307"/>
        <c:crossesAt val="0"/>
        <c:crossBetween val="midCat"/>
      </c:valAx>
      <c:valAx>
        <c:axId val="1730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53766794"/>
        <c:axId val="69241574"/>
      </c:scatterChart>
      <c:valAx>
        <c:axId val="53766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74"/>
        <c:crossesAt val="0"/>
        <c:crossBetween val="midCat"/>
      </c:valAx>
      <c:valAx>
        <c:axId val="6924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42237944"/>
        <c:axId val="61432649"/>
      </c:scatterChart>
      <c:valAx>
        <c:axId val="42237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49"/>
        <c:crossesAt val="0"/>
        <c:crossBetween val="midCat"/>
      </c:valAx>
      <c:valAx>
        <c:axId val="6143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92094212"/>
        <c:axId val="35106475"/>
      </c:scatterChart>
      <c:valAx>
        <c:axId val="92094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475"/>
        <c:crossesAt val="0"/>
        <c:crossBetween val="midCat"/>
      </c:valAx>
      <c:valAx>
        <c:axId val="3510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83537223"/>
        <c:axId val="82387990"/>
      </c:scatterChart>
      <c:valAx>
        <c:axId val="83537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990"/>
        <c:crossesAt val="0"/>
        <c:crossBetween val="midCat"/>
        <c:majorUnit val="10"/>
      </c:valAx>
      <c:valAx>
        <c:axId val="8238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67605908"/>
        <c:axId val="43800077"/>
      </c:scatterChart>
      <c:valAx>
        <c:axId val="67605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77"/>
        <c:crossesAt val="0"/>
        <c:crossBetween val="midCat"/>
        <c:majorUnit val="10"/>
      </c:valAx>
      <c:valAx>
        <c:axId val="4380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96863976"/>
        <c:axId val="1923526"/>
      </c:scatterChart>
      <c:valAx>
        <c:axId val="96863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26"/>
        <c:crossesAt val="0"/>
        <c:crossBetween val="midCat"/>
        <c:majorUnit val="10"/>
      </c:valAx>
      <c:valAx>
        <c:axId val="192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92991121"/>
        <c:axId val="79342621"/>
      </c:scatterChart>
      <c:valAx>
        <c:axId val="92991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21"/>
        <c:crossesAt val="0"/>
        <c:crossBetween val="midCat"/>
        <c:majorUnit val="10"/>
      </c:valAx>
      <c:valAx>
        <c:axId val="7934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9760765"/>
        <c:axId val="70473197"/>
      </c:scatterChart>
      <c:valAx>
        <c:axId val="39760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197"/>
        <c:crossesAt val="0"/>
        <c:crossBetween val="midCat"/>
        <c:majorUnit val="10"/>
      </c:valAx>
      <c:valAx>
        <c:axId val="7047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503559"/>
        <c:axId val="86946710"/>
      </c:scatterChart>
      <c:valAx>
        <c:axId val="1503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10"/>
        <c:crossesAt val="0"/>
        <c:crossBetween val="midCat"/>
        <c:majorUnit val="10"/>
      </c:valAx>
      <c:valAx>
        <c:axId val="8694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45385800"/>
        <c:axId val="70058684"/>
      </c:scatterChart>
      <c:valAx>
        <c:axId val="45385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84"/>
        <c:crossesAt val="0"/>
        <c:crossBetween val="midCat"/>
        <c:majorUnit val="10"/>
      </c:valAx>
      <c:valAx>
        <c:axId val="7005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